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8">
  <si>
    <t xml:space="preserve">Приложение 30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дотаций и субвенций на переселение граждан, субвенций на развитие социальной и инженерной инфраструктуры бюджетам закрытых административно-территориальных образований, переданных из областного бюджета за счет средств федерального бюджета, за 2006 год</t>
  </si>
  <si>
    <t xml:space="preserve">тыс.рублей</t>
  </si>
  <si>
    <t xml:space="preserve">Всего</t>
  </si>
  <si>
    <t xml:space="preserve">в том числе:</t>
  </si>
  <si>
    <t xml:space="preserve">Дотации бюджетам закрытых административно-территориальных образований</t>
  </si>
  <si>
    <t xml:space="preserve">Дотации на поддержку мер по обеспечению сбалансированности бюджетов закрытых административно-территориальных образований 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Вариант: Бюджет 2006  уточнения август;
Таблица: Свод по расходам (с учетом поправок);
Данные
ФКР=1101
ВР=505
ЦС=5170900
ЭК=000
Ведомства=027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ВСЕГО</t>
  </si>
  <si>
    <t xml:space="preserve">{75BE305D-0DBC-43A4-8953-C3A01BE23F09}</t>
  </si>
  <si>
    <t xml:space="preserve">657=-1</t>
  </si>
  <si>
    <t xml:space="preserve">[RowID]</t>
  </si>
  <si>
    <t xml:space="preserve">400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1075C831-C891-44E7-B528-36BDEF7A6E7B}</t>
  </si>
  <si>
    <t xml:space="preserve">{414726AE-FC9B-456B-95B6-24AC10D3584B}</t>
  </si>
  <si>
    <t xml:space="preserve">{914FDE3D-2EC0-4CB3-A1BE-5B4D82048411}</t>
  </si>
  <si>
    <t xml:space="preserve">{5D0A81FD-40BA-4457-AB4D-F9750DCF56EF}</t>
  </si>
  <si>
    <t xml:space="preserve">RG_13_1</t>
  </si>
  <si>
    <t xml:space="preserve">RG_18_1</t>
  </si>
  <si>
    <t xml:space="preserve">RG_23_1</t>
  </si>
  <si>
    <t xml:space="preserve">EXPR_36</t>
  </si>
  <si>
    <t xml:space="preserve">RG_2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F:F)</t>
  </si>
  <si>
    <t xml:space="preserve">=ColumnLink(Лист1!G:G)</t>
  </si>
  <si>
    <t xml:space="preserve">=ColumnLink(Лист1!C:C)</t>
  </si>
  <si>
    <t xml:space="preserve">=ColumnLink(Лист1!I:I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  <si>
    <t xml:space="preserve">=RowLink(Лист1!19:19)</t>
  </si>
  <si>
    <t xml:space="preserve">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2" width="11.42"/>
    <col collapsed="false" customWidth="true" hidden="false" outlineLevel="0" max="4" min="4" style="2" width="10.41"/>
    <col collapsed="false" customWidth="true" hidden="false" outlineLevel="0" max="5" min="5" style="2" width="12.42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11.56"/>
    <col collapsed="false" customWidth="true" hidden="false" outlineLevel="0" max="9" min="9" style="2" width="11.28"/>
    <col collapsed="false" customWidth="true" hidden="false" outlineLevel="0" max="10" min="10" style="2" width="9.99"/>
    <col collapsed="false" customWidth="true" hidden="false" outlineLevel="0" max="11" min="11" style="2" width="12.14"/>
    <col collapsed="false" customWidth="true" hidden="false" outlineLevel="0" max="12" min="12" style="2" width="11.28"/>
    <col collapsed="false" customWidth="true" hidden="false" outlineLevel="0" max="13" min="13" style="2" width="10.28"/>
    <col collapsed="false" customWidth="true" hidden="false" outlineLevel="0" max="14" min="14" style="2" width="11.99"/>
    <col collapsed="false" customWidth="true" hidden="false" outlineLevel="0" max="15" min="15" style="2" width="11.56"/>
    <col collapsed="false" customWidth="true" hidden="false" outlineLevel="0" max="16" min="16" style="2" width="10.13"/>
    <col collapsed="false" customWidth="true" hidden="false" outlineLevel="0" max="17" min="17" style="0" width="9.06"/>
    <col collapsed="false" customWidth="true" hidden="true" outlineLevel="0" max="18" min="18" style="2" width="13.85"/>
    <col collapsed="false" customWidth="false" hidden="false" outlineLevel="0" max="257" min="19" style="3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5"/>
    </row>
    <row r="2" s="7" customFormat="true" ht="15.7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5"/>
    </row>
    <row r="4" s="7" customFormat="true" ht="15.75" hidden="false" customHeight="false" outlineLevel="0" collapsed="false">
      <c r="A4" s="4"/>
      <c r="B4" s="5"/>
      <c r="C4" s="5"/>
      <c r="D4" s="5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R4" s="5"/>
    </row>
    <row r="5" s="7" customFormat="true" ht="6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R5" s="5"/>
    </row>
    <row r="6" s="7" customFormat="true" ht="15.75" hidden="false" customHeight="false" outlineLevel="0" collapsed="false">
      <c r="A6" s="4"/>
      <c r="B6" s="5"/>
      <c r="C6" s="5"/>
      <c r="D6" s="5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R6" s="5"/>
    </row>
    <row r="7" s="7" customFormat="true" ht="15.75" hidden="false" customHeight="false" outlineLevel="0" collapsed="false">
      <c r="A7" s="4"/>
      <c r="B7" s="5"/>
      <c r="C7" s="5"/>
      <c r="D7" s="5"/>
      <c r="K7" s="11"/>
      <c r="L7" s="11"/>
      <c r="M7" s="11"/>
      <c r="N7" s="11"/>
      <c r="O7" s="11"/>
      <c r="P7" s="12" t="s">
        <v>4</v>
      </c>
      <c r="R7" s="5"/>
    </row>
    <row r="8" s="7" customFormat="true" ht="12.75" hidden="false" customHeight="true" outlineLevel="0" collapsed="false">
      <c r="A8" s="13"/>
      <c r="B8" s="14" t="s">
        <v>5</v>
      </c>
      <c r="C8" s="14"/>
      <c r="D8" s="14"/>
      <c r="E8" s="15" t="s">
        <v>6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R8" s="5"/>
    </row>
    <row r="9" s="18" customFormat="true" ht="69.75" hidden="false" customHeight="true" outlineLevel="0" collapsed="false">
      <c r="A9" s="13"/>
      <c r="B9" s="14"/>
      <c r="C9" s="14"/>
      <c r="D9" s="14"/>
      <c r="E9" s="16" t="s">
        <v>7</v>
      </c>
      <c r="F9" s="16"/>
      <c r="G9" s="16"/>
      <c r="H9" s="17" t="s">
        <v>8</v>
      </c>
      <c r="I9" s="17"/>
      <c r="J9" s="17"/>
      <c r="K9" s="17" t="s">
        <v>9</v>
      </c>
      <c r="L9" s="17"/>
      <c r="M9" s="17"/>
      <c r="N9" s="17" t="s">
        <v>10</v>
      </c>
      <c r="O9" s="17"/>
      <c r="P9" s="17"/>
      <c r="R9" s="19" t="s">
        <v>11</v>
      </c>
    </row>
    <row r="10" s="18" customFormat="true" ht="102.75" hidden="false" customHeight="true" outlineLevel="0" collapsed="false">
      <c r="A10" s="13"/>
      <c r="B10" s="20" t="s">
        <v>12</v>
      </c>
      <c r="C10" s="20" t="s">
        <v>13</v>
      </c>
      <c r="D10" s="20" t="s">
        <v>14</v>
      </c>
      <c r="E10" s="21" t="s">
        <v>12</v>
      </c>
      <c r="F10" s="21" t="s">
        <v>13</v>
      </c>
      <c r="G10" s="21" t="s">
        <v>14</v>
      </c>
      <c r="H10" s="21" t="s">
        <v>12</v>
      </c>
      <c r="I10" s="21" t="s">
        <v>13</v>
      </c>
      <c r="J10" s="21" t="s">
        <v>14</v>
      </c>
      <c r="K10" s="21" t="s">
        <v>12</v>
      </c>
      <c r="L10" s="21" t="s">
        <v>13</v>
      </c>
      <c r="M10" s="21" t="s">
        <v>14</v>
      </c>
      <c r="N10" s="21" t="s">
        <v>12</v>
      </c>
      <c r="O10" s="21" t="s">
        <v>13</v>
      </c>
      <c r="P10" s="21" t="s">
        <v>14</v>
      </c>
      <c r="R10" s="19"/>
    </row>
    <row r="11" customFormat="false" ht="12.75" hidden="false" customHeight="false" outlineLevel="0" collapsed="false">
      <c r="A11" s="1" t="s">
        <v>15</v>
      </c>
      <c r="B11" s="22" t="n">
        <f aca="false">E11+H11+K11+N11</f>
        <v>240688</v>
      </c>
      <c r="C11" s="22" t="n">
        <f aca="false">F11+I11+L11+O11</f>
        <v>240688</v>
      </c>
      <c r="D11" s="22" t="n">
        <f aca="false">G11+J11+M11+P11</f>
        <v>240688</v>
      </c>
      <c r="E11" s="23" t="n">
        <v>112873</v>
      </c>
      <c r="F11" s="23" t="n">
        <v>112873</v>
      </c>
      <c r="G11" s="23" t="n">
        <v>112873</v>
      </c>
      <c r="H11" s="22" t="n">
        <v>10008</v>
      </c>
      <c r="I11" s="22" t="n">
        <v>10008</v>
      </c>
      <c r="J11" s="22" t="n">
        <v>10008</v>
      </c>
      <c r="K11" s="24" t="n">
        <v>29305</v>
      </c>
      <c r="L11" s="24" t="n">
        <v>29305</v>
      </c>
      <c r="M11" s="24" t="n">
        <v>29305</v>
      </c>
      <c r="N11" s="24" t="n">
        <v>88502</v>
      </c>
      <c r="O11" s="24" t="n">
        <v>88502</v>
      </c>
      <c r="P11" s="25" t="n">
        <v>88502</v>
      </c>
      <c r="R11" s="26" t="n">
        <v>10008</v>
      </c>
    </row>
    <row r="12" customFormat="false" ht="12.75" hidden="false" customHeight="false" outlineLevel="0" collapsed="false">
      <c r="A12" s="1" t="s">
        <v>16</v>
      </c>
      <c r="B12" s="22" t="n">
        <f aca="false">E12+H12+K12+N12</f>
        <v>256885.5</v>
      </c>
      <c r="C12" s="22" t="n">
        <f aca="false">F12+I12+L12+O12</f>
        <v>256885.5</v>
      </c>
      <c r="D12" s="22" t="n">
        <f aca="false">G12+J12+M12+P12</f>
        <v>256885.5</v>
      </c>
      <c r="E12" s="23" t="n">
        <v>141279</v>
      </c>
      <c r="F12" s="23" t="n">
        <v>141279</v>
      </c>
      <c r="G12" s="23" t="n">
        <v>141279</v>
      </c>
      <c r="H12" s="22" t="n">
        <v>27510</v>
      </c>
      <c r="I12" s="22" t="n">
        <v>27510</v>
      </c>
      <c r="J12" s="22" t="n">
        <v>27510</v>
      </c>
      <c r="K12" s="24" t="n">
        <v>21239</v>
      </c>
      <c r="L12" s="24" t="n">
        <v>21239</v>
      </c>
      <c r="M12" s="24" t="n">
        <v>21239</v>
      </c>
      <c r="N12" s="24" t="n">
        <v>66857.5</v>
      </c>
      <c r="O12" s="24" t="n">
        <v>66857.5</v>
      </c>
      <c r="P12" s="25" t="n">
        <v>66857.5</v>
      </c>
      <c r="R12" s="26" t="n">
        <v>27510</v>
      </c>
    </row>
    <row r="13" customFormat="false" ht="12.75" hidden="false" customHeight="false" outlineLevel="0" collapsed="false">
      <c r="A13" s="1" t="s">
        <v>17</v>
      </c>
      <c r="B13" s="22" t="n">
        <f aca="false">E13+H13+K13+N13</f>
        <v>302844</v>
      </c>
      <c r="C13" s="22" t="n">
        <f aca="false">F13+I13+L13+O13</f>
        <v>302844</v>
      </c>
      <c r="D13" s="22" t="n">
        <f aca="false">G13+J13+M13+P13</f>
        <v>302844</v>
      </c>
      <c r="E13" s="23" t="n">
        <v>154907</v>
      </c>
      <c r="F13" s="23" t="n">
        <v>154907</v>
      </c>
      <c r="G13" s="23" t="n">
        <v>154907</v>
      </c>
      <c r="H13" s="22" t="n">
        <v>104747</v>
      </c>
      <c r="I13" s="22" t="n">
        <v>104747</v>
      </c>
      <c r="J13" s="22" t="n">
        <v>104747</v>
      </c>
      <c r="K13" s="24" t="n">
        <v>7717</v>
      </c>
      <c r="L13" s="24" t="n">
        <v>7717</v>
      </c>
      <c r="M13" s="24" t="n">
        <v>7717</v>
      </c>
      <c r="N13" s="24" t="n">
        <v>35473</v>
      </c>
      <c r="O13" s="24" t="n">
        <v>35473</v>
      </c>
      <c r="P13" s="25" t="n">
        <v>35473</v>
      </c>
      <c r="R13" s="26" t="n">
        <v>104747</v>
      </c>
    </row>
    <row r="14" customFormat="false" ht="12.75" hidden="false" customHeight="false" outlineLevel="0" collapsed="false">
      <c r="A14" s="1" t="s">
        <v>18</v>
      </c>
      <c r="B14" s="22" t="n">
        <f aca="false">E14+H14+K14+N14</f>
        <v>330708</v>
      </c>
      <c r="C14" s="22" t="n">
        <f aca="false">F14+I14+L14+O14</f>
        <v>330708</v>
      </c>
      <c r="D14" s="22" t="n">
        <f aca="false">G14+J14+M14+P14</f>
        <v>330704.5</v>
      </c>
      <c r="E14" s="23" t="n">
        <v>205188</v>
      </c>
      <c r="F14" s="23" t="n">
        <v>205188</v>
      </c>
      <c r="G14" s="23" t="n">
        <v>205188</v>
      </c>
      <c r="H14" s="22" t="n">
        <v>10523</v>
      </c>
      <c r="I14" s="22" t="n">
        <v>10523</v>
      </c>
      <c r="J14" s="22" t="n">
        <v>10523</v>
      </c>
      <c r="K14" s="24" t="n">
        <v>65158</v>
      </c>
      <c r="L14" s="24" t="n">
        <v>65158</v>
      </c>
      <c r="M14" s="24" t="n">
        <v>65158</v>
      </c>
      <c r="N14" s="24" t="n">
        <v>49839</v>
      </c>
      <c r="O14" s="24" t="n">
        <v>49839</v>
      </c>
      <c r="P14" s="25" t="n">
        <v>49835.5</v>
      </c>
      <c r="R14" s="26" t="n">
        <v>10523</v>
      </c>
    </row>
    <row r="15" customFormat="false" ht="12.75" hidden="false" customHeight="false" outlineLevel="0" collapsed="false">
      <c r="A15" s="1" t="s">
        <v>19</v>
      </c>
      <c r="B15" s="22" t="n">
        <f aca="false">E15+H15+K15+N15</f>
        <v>1091173</v>
      </c>
      <c r="C15" s="22" t="n">
        <f aca="false">F15+I15+L15+O15</f>
        <v>1091173</v>
      </c>
      <c r="D15" s="22" t="n">
        <f aca="false">G15+J15+M15+P15</f>
        <v>1091173</v>
      </c>
      <c r="E15" s="23" t="n">
        <v>695515</v>
      </c>
      <c r="F15" s="23" t="n">
        <v>695515</v>
      </c>
      <c r="G15" s="23" t="n">
        <v>695515</v>
      </c>
      <c r="H15" s="22" t="n">
        <v>81547</v>
      </c>
      <c r="I15" s="22" t="n">
        <v>81547</v>
      </c>
      <c r="J15" s="22" t="n">
        <v>81547</v>
      </c>
      <c r="K15" s="24" t="n">
        <v>179761</v>
      </c>
      <c r="L15" s="24" t="n">
        <v>179761</v>
      </c>
      <c r="M15" s="24" t="n">
        <v>179761</v>
      </c>
      <c r="N15" s="24" t="n">
        <v>134350</v>
      </c>
      <c r="O15" s="24" t="n">
        <v>134350</v>
      </c>
      <c r="P15" s="25" t="n">
        <v>134350</v>
      </c>
      <c r="R15" s="26" t="n">
        <v>81547</v>
      </c>
    </row>
    <row r="16" customFormat="false" ht="12.75" hidden="false" customHeight="false" outlineLevel="0" collapsed="false">
      <c r="A16" s="1" t="s">
        <v>20</v>
      </c>
      <c r="B16" s="22" t="n">
        <f aca="false">E16+H16+K16+N16</f>
        <v>283545</v>
      </c>
      <c r="C16" s="22" t="n">
        <f aca="false">F16+I16+L16+O16</f>
        <v>283545</v>
      </c>
      <c r="D16" s="22" t="n">
        <f aca="false">G16+J16+M16+P16</f>
        <v>283541.7</v>
      </c>
      <c r="E16" s="23" t="n">
        <v>142031</v>
      </c>
      <c r="F16" s="23" t="n">
        <v>142031</v>
      </c>
      <c r="G16" s="23" t="n">
        <v>142031</v>
      </c>
      <c r="H16" s="22" t="n">
        <v>52484</v>
      </c>
      <c r="I16" s="22" t="n">
        <v>52484</v>
      </c>
      <c r="J16" s="22" t="n">
        <v>52484</v>
      </c>
      <c r="K16" s="24" t="n">
        <v>30580</v>
      </c>
      <c r="L16" s="24" t="n">
        <v>30580</v>
      </c>
      <c r="M16" s="24" t="n">
        <v>30580</v>
      </c>
      <c r="N16" s="24" t="n">
        <v>58450</v>
      </c>
      <c r="O16" s="24" t="n">
        <v>58450</v>
      </c>
      <c r="P16" s="25" t="n">
        <v>58446.7</v>
      </c>
      <c r="R16" s="26" t="n">
        <v>52484</v>
      </c>
    </row>
    <row r="17" customFormat="false" ht="12.75" hidden="false" customHeight="false" outlineLevel="0" collapsed="false">
      <c r="A17" s="1" t="s">
        <v>21</v>
      </c>
      <c r="B17" s="22" t="n">
        <f aca="false">E17+H17+K17+N17</f>
        <v>366892</v>
      </c>
      <c r="C17" s="22" t="n">
        <f aca="false">F17+I17+L17+O17</f>
        <v>366892</v>
      </c>
      <c r="D17" s="22" t="n">
        <f aca="false">G17+J17+M17+P17</f>
        <v>366892</v>
      </c>
      <c r="E17" s="23" t="n">
        <v>207972</v>
      </c>
      <c r="F17" s="23" t="n">
        <v>207972</v>
      </c>
      <c r="G17" s="23" t="n">
        <v>207972</v>
      </c>
      <c r="H17" s="22" t="n">
        <v>43531</v>
      </c>
      <c r="I17" s="22" t="n">
        <v>43531</v>
      </c>
      <c r="J17" s="22" t="n">
        <v>43531</v>
      </c>
      <c r="K17" s="24" t="n">
        <v>68030</v>
      </c>
      <c r="L17" s="24" t="n">
        <v>68030</v>
      </c>
      <c r="M17" s="24" t="n">
        <v>68030</v>
      </c>
      <c r="N17" s="24" t="n">
        <v>47359</v>
      </c>
      <c r="O17" s="24" t="n">
        <v>47359</v>
      </c>
      <c r="P17" s="25" t="n">
        <v>47359</v>
      </c>
      <c r="R17" s="26" t="n">
        <v>43531</v>
      </c>
    </row>
    <row r="18" customFormat="false" ht="19.5" hidden="false" customHeight="true" outlineLevel="0" collapsed="false">
      <c r="A18" s="27" t="s">
        <v>22</v>
      </c>
      <c r="B18" s="28" t="n">
        <f aca="false">SUM(B11:B17)</f>
        <v>2872735.5</v>
      </c>
      <c r="C18" s="28" t="n">
        <f aca="false">SUM(C11:C17)</f>
        <v>2872735.5</v>
      </c>
      <c r="D18" s="28" t="n">
        <f aca="false">SUM(D11:D17)</f>
        <v>2872728.7</v>
      </c>
      <c r="E18" s="28" t="n">
        <f aca="false">SUM(E11:E17)</f>
        <v>1659765</v>
      </c>
      <c r="F18" s="28" t="n">
        <f aca="false">SUM(F11:F17)</f>
        <v>1659765</v>
      </c>
      <c r="G18" s="28" t="n">
        <f aca="false">SUM(G11:G17)</f>
        <v>1659765</v>
      </c>
      <c r="H18" s="28" t="n">
        <f aca="false">SUM(H11:H17)</f>
        <v>330350</v>
      </c>
      <c r="I18" s="28" t="n">
        <f aca="false">SUM(I11:I17)</f>
        <v>330350</v>
      </c>
      <c r="J18" s="28" t="n">
        <f aca="false">SUM(J11:J17)</f>
        <v>330350</v>
      </c>
      <c r="K18" s="28" t="n">
        <f aca="false">SUM(K11:K17)</f>
        <v>401790</v>
      </c>
      <c r="L18" s="28" t="n">
        <f aca="false">SUM(L11:L17)</f>
        <v>401790</v>
      </c>
      <c r="M18" s="28" t="n">
        <f aca="false">SUM(M11:M17)</f>
        <v>401790</v>
      </c>
      <c r="N18" s="28" t="n">
        <f aca="false">SUM(N11:N17)</f>
        <v>480830.5</v>
      </c>
      <c r="O18" s="28" t="n">
        <f aca="false">SUM(O11:O17)</f>
        <v>480830.5</v>
      </c>
      <c r="P18" s="28" t="n">
        <f aca="false">SUM(P11:P17)</f>
        <v>480823.7</v>
      </c>
      <c r="Q18" s="29"/>
    </row>
  </sheetData>
  <mergeCells count="11">
    <mergeCell ref="E1:P1"/>
    <mergeCell ref="E2:P2"/>
    <mergeCell ref="A3:P3"/>
    <mergeCell ref="A5:P5"/>
    <mergeCell ref="A8:A10"/>
    <mergeCell ref="B8:D9"/>
    <mergeCell ref="E8:P8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74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E$17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23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8</v>
      </c>
    </row>
    <row r="14" customFormat="false" ht="12.75" hidden="false" customHeight="false" outlineLevel="0" collapsed="false">
      <c r="B14" s="30" t="e">
        <f aca="false">(#REF!)</f>
        <v>#REF!</v>
      </c>
    </row>
    <row r="15" customFormat="false" ht="12.75" hidden="false" customHeight="false" outlineLevel="0" collapsed="false">
      <c r="A15" s="31" t="s">
        <v>24</v>
      </c>
      <c r="B15" s="31" t="n">
        <v>893</v>
      </c>
    </row>
    <row r="16" customFormat="false" ht="12.75" hidden="false" customHeight="false" outlineLevel="0" collapsed="false">
      <c r="B16" s="30" t="s">
        <v>25</v>
      </c>
    </row>
    <row r="17" customFormat="false" ht="12.75" hidden="false" customHeight="false" outlineLevel="0" collapsed="false">
      <c r="B17" s="30" t="s">
        <v>26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27</v>
      </c>
    </row>
    <row r="19" customFormat="false" ht="12.75" hidden="false" customHeight="false" outlineLevel="0" collapsed="false">
      <c r="A19" s="31" t="n">
        <f aca="false">Лист1!$A9:$IV9</f>
        <v>0</v>
      </c>
      <c r="B19" s="31" t="s">
        <v>28</v>
      </c>
      <c r="C19" s="31" t="n">
        <v>2</v>
      </c>
      <c r="D19" s="30" t="s">
        <v>29</v>
      </c>
      <c r="E19" s="30" t="s">
        <v>30</v>
      </c>
      <c r="F19" s="30" t="s">
        <v>31</v>
      </c>
      <c r="G19" s="30" t="s">
        <v>32</v>
      </c>
      <c r="H19" s="30" t="s">
        <v>33</v>
      </c>
      <c r="I19" s="30" t="s">
        <v>34</v>
      </c>
      <c r="J19" s="30" t="s">
        <v>35</v>
      </c>
    </row>
    <row r="20" customFormat="false" ht="12.75" hidden="false" customHeight="false" outlineLevel="0" collapsed="false">
      <c r="C20" s="30" t="n">
        <v>0.289562463760376</v>
      </c>
      <c r="D20" s="30" t="s">
        <v>29</v>
      </c>
      <c r="E20" s="30" t="s">
        <v>36</v>
      </c>
      <c r="F20" s="30" t="s">
        <v>31</v>
      </c>
      <c r="G20" s="30" t="s">
        <v>37</v>
      </c>
      <c r="H20" s="30" t="s">
        <v>38</v>
      </c>
      <c r="I20" s="30" t="s">
        <v>39</v>
      </c>
      <c r="J20" s="30" t="s">
        <v>40</v>
      </c>
      <c r="K20" s="30" t="s">
        <v>41</v>
      </c>
      <c r="L20" s="30" t="s">
        <v>42</v>
      </c>
    </row>
    <row r="21" s="31" customFormat="true" ht="12.75" hidden="false" customHeight="false" outlineLevel="0" collapsed="false">
      <c r="C21" s="31" t="s">
        <v>43</v>
      </c>
      <c r="D21" s="31" t="s">
        <v>44</v>
      </c>
      <c r="E21" s="31" t="s">
        <v>45</v>
      </c>
      <c r="F21" s="31" t="s">
        <v>46</v>
      </c>
      <c r="G21" s="31" t="s">
        <v>47</v>
      </c>
      <c r="H21" s="31" t="s">
        <v>48</v>
      </c>
      <c r="I21" s="31" t="s">
        <v>49</v>
      </c>
      <c r="J21" s="31" t="s">
        <v>50</v>
      </c>
    </row>
    <row r="22" customFormat="false" ht="12.75" hidden="false" customHeight="false" outlineLevel="0" collapsed="false">
      <c r="C22" s="31" t="s">
        <v>51</v>
      </c>
      <c r="K22" s="30" t="n">
        <v>1</v>
      </c>
    </row>
    <row r="23" customFormat="false" ht="12.75" hidden="false" customHeight="false" outlineLevel="0" collapsed="false">
      <c r="C23" s="31" t="s">
        <v>52</v>
      </c>
      <c r="F23" s="0"/>
      <c r="G23" s="0"/>
      <c r="H23" s="0"/>
      <c r="I23" s="0"/>
      <c r="J23" s="0"/>
      <c r="K23" s="30" t="n">
        <v>2</v>
      </c>
      <c r="L23" s="30" t="s">
        <v>53</v>
      </c>
    </row>
    <row r="24" customFormat="false" ht="12.75" hidden="false" customHeight="false" outlineLevel="0" collapsed="false">
      <c r="C24" s="31" t="s">
        <v>54</v>
      </c>
      <c r="F24" s="0"/>
      <c r="G24" s="0"/>
      <c r="H24" s="0"/>
      <c r="I24" s="0"/>
      <c r="J24" s="0"/>
      <c r="K24" s="30" t="n">
        <v>3</v>
      </c>
      <c r="L24" s="30" t="s">
        <v>55</v>
      </c>
    </row>
    <row r="25" customFormat="false" ht="12.75" hidden="false" customHeight="false" outlineLevel="0" collapsed="false">
      <c r="C25" s="31" t="s">
        <v>56</v>
      </c>
      <c r="F25" s="0"/>
      <c r="G25" s="0"/>
      <c r="H25" s="0"/>
      <c r="I25" s="0"/>
      <c r="J25" s="0"/>
      <c r="K25" s="30" t="n">
        <v>4</v>
      </c>
      <c r="L25" s="30" t="s">
        <v>57</v>
      </c>
    </row>
    <row r="26" customFormat="false" ht="12.75" hidden="false" customHeight="false" outlineLevel="0" collapsed="false">
      <c r="C26" s="31" t="s">
        <v>58</v>
      </c>
      <c r="F26" s="0"/>
      <c r="G26" s="0"/>
      <c r="H26" s="0"/>
      <c r="I26" s="0"/>
      <c r="J26" s="0"/>
      <c r="K26" s="30" t="n">
        <v>5</v>
      </c>
      <c r="L26" s="30" t="s">
        <v>59</v>
      </c>
    </row>
    <row r="27" customFormat="false" ht="12.75" hidden="false" customHeight="false" outlineLevel="0" collapsed="false">
      <c r="C27" s="31" t="s">
        <v>60</v>
      </c>
      <c r="F27" s="0"/>
      <c r="G27" s="0"/>
      <c r="H27" s="0"/>
      <c r="I27" s="0"/>
      <c r="J27" s="0"/>
      <c r="K27" s="30" t="n">
        <v>6</v>
      </c>
      <c r="L27" s="30" t="s">
        <v>61</v>
      </c>
    </row>
    <row r="28" customFormat="false" ht="12.75" hidden="false" customHeight="false" outlineLevel="0" collapsed="false">
      <c r="C28" s="31" t="s">
        <v>62</v>
      </c>
      <c r="F28" s="0"/>
      <c r="G28" s="0"/>
      <c r="H28" s="0"/>
      <c r="I28" s="0"/>
      <c r="J28" s="0"/>
      <c r="K28" s="30" t="n">
        <v>7</v>
      </c>
      <c r="L28" s="30" t="s">
        <v>63</v>
      </c>
    </row>
    <row r="29" customFormat="false" ht="12.75" hidden="false" customHeight="false" outlineLevel="0" collapsed="false">
      <c r="C29" s="31" t="s">
        <v>64</v>
      </c>
      <c r="F29" s="0"/>
      <c r="G29" s="0"/>
      <c r="H29" s="0"/>
      <c r="I29" s="0"/>
      <c r="J29" s="0"/>
      <c r="K29" s="30" t="n">
        <v>8</v>
      </c>
      <c r="L29" s="30" t="s">
        <v>65</v>
      </c>
    </row>
    <row r="30" customFormat="false" ht="12.75" hidden="false" customHeight="false" outlineLevel="0" collapsed="false">
      <c r="C30" s="31" t="s">
        <v>66</v>
      </c>
      <c r="K30" s="30" t="n">
        <v>9</v>
      </c>
      <c r="L30" s="3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7-06-05T10:44:27Z</cp:lastPrinted>
  <dcterms:modified xsi:type="dcterms:W3CDTF">2007-06-05T10:44:35Z</dcterms:modified>
  <cp:revision>0</cp:revision>
  <dc:subject/>
  <dc:title/>
</cp:coreProperties>
</file>